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37091"/>
        <c:axId val="77446492"/>
      </c:scatterChart>
      <c:valAx>
        <c:axId val="21137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492"/>
        <c:crossesAt val="0"/>
        <c:crossBetween val="midCat"/>
      </c:valAx>
      <c:valAx>
        <c:axId val="77446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98443"/>
        <c:axId val="9604279"/>
      </c:scatterChart>
      <c:valAx>
        <c:axId val="77098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9"/>
        <c:crossesAt val="0"/>
        <c:crossBetween val="midCat"/>
      </c:valAx>
      <c:valAx>
        <c:axId val="960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