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513561"/>
        <c:axId val="75170514"/>
      </c:scatterChart>
      <c:valAx>
        <c:axId val="615135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170514"/>
        <c:crossesAt val="0"/>
        <c:crossBetween val="midCat"/>
      </c:valAx>
      <c:valAx>
        <c:axId val="751705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135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